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BOOKLET" sheetId="1" state="visible" r:id="rId2"/>
  </sheets>
  <definedNames>
    <definedName function="false" hidden="false" name="Excel_BuiltIn_Print_Area" vbProcedure="false">'FOR BOOKLET'!$A$1:$H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URE - 24</t>
  </si>
  <si>
    <t xml:space="preserve">Agency wise / Sub - Sector wise Ground Level Credit Disbursements under Agriculture - quarter ended December,  2012</t>
  </si>
  <si>
    <t xml:space="preserve">Rs in Lakhs</t>
  </si>
  <si>
    <t xml:space="preserve">Particulars</t>
  </si>
  <si>
    <t xml:space="preserve">Sr.No.</t>
  </si>
  <si>
    <t xml:space="preserve">Agencies/Activities</t>
  </si>
  <si>
    <t xml:space="preserve">CBs</t>
  </si>
  <si>
    <t xml:space="preserve">DCCBs</t>
  </si>
  <si>
    <t xml:space="preserve">GSCARDB</t>
  </si>
  <si>
    <t xml:space="preserve">RRBs</t>
  </si>
  <si>
    <t xml:space="preserve">Other Agencies        (Pvt. Sector Banks)</t>
  </si>
  <si>
    <t xml:space="preserve">Total Disbursements</t>
  </si>
  <si>
    <t xml:space="preserve">(A)</t>
  </si>
  <si>
    <t xml:space="preserve">Crop Loans</t>
  </si>
  <si>
    <t xml:space="preserve">(B)</t>
  </si>
  <si>
    <t xml:space="preserve">Term Loans</t>
  </si>
  <si>
    <t xml:space="preserve">a</t>
  </si>
  <si>
    <t xml:space="preserve">Minor Irrigation</t>
  </si>
  <si>
    <t xml:space="preserve">b</t>
  </si>
  <si>
    <t xml:space="preserve">Land Development</t>
  </si>
  <si>
    <t xml:space="preserve">c</t>
  </si>
  <si>
    <t xml:space="preserve">Farm Mechanisation</t>
  </si>
  <si>
    <t xml:space="preserve">d</t>
  </si>
  <si>
    <t xml:space="preserve">Plantation and Horticulture</t>
  </si>
  <si>
    <t xml:space="preserve">e</t>
  </si>
  <si>
    <t xml:space="preserve">Dairy Development</t>
  </si>
  <si>
    <t xml:space="preserve">f</t>
  </si>
  <si>
    <t xml:space="preserve">Poultry</t>
  </si>
  <si>
    <t xml:space="preserve">g</t>
  </si>
  <si>
    <t xml:space="preserve">Sheep/Goat/Piggery</t>
  </si>
  <si>
    <t xml:space="preserve">h</t>
  </si>
  <si>
    <t xml:space="preserve">Fisheries</t>
  </si>
  <si>
    <t xml:space="preserve">i</t>
  </si>
  <si>
    <t xml:space="preserve">Forestry and Wasteland Development</t>
  </si>
  <si>
    <t xml:space="preserve">j</t>
  </si>
  <si>
    <t xml:space="preserve">Rural Godown, Cold Storage and Market Yard</t>
  </si>
  <si>
    <t xml:space="preserve">k</t>
  </si>
  <si>
    <t xml:space="preserve">Bio gas (Renewable source of energy)</t>
  </si>
  <si>
    <t xml:space="preserve">l</t>
  </si>
  <si>
    <t xml:space="preserve">Agriculture Others</t>
  </si>
  <si>
    <t xml:space="preserve">Sub-total-Term Loans</t>
  </si>
  <si>
    <t xml:space="preserve">Total Agril.Credit (A+B)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41.65"/>
    <col collapsed="false" customWidth="true" hidden="false" outlineLevel="0" max="4" min="3" style="1" width="11.65"/>
    <col collapsed="false" customWidth="true" hidden="false" outlineLevel="0" max="5" min="5" style="1" width="10.65"/>
    <col collapsed="false" customWidth="true" hidden="false" outlineLevel="0" max="7" min="6" style="1" width="12.66"/>
    <col collapsed="false" customWidth="true" hidden="false" outlineLevel="0" max="8" min="8" style="1" width="11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23.25" hidden="false" customHeight="false" outlineLevel="0" collapsed="false">
      <c r="A2" s="4"/>
      <c r="C2" s="5" t="s">
        <v>0</v>
      </c>
      <c r="I2" s="4"/>
    </row>
    <row r="3" customFormat="false" ht="15" hidden="false" customHeight="false" outlineLevel="0" collapsed="false">
      <c r="A3" s="4"/>
      <c r="I3" s="4"/>
    </row>
    <row r="4" customFormat="false" ht="18" hidden="false" customHeight="false" outlineLevel="0" collapsed="false">
      <c r="A4" s="6" t="s">
        <v>1</v>
      </c>
      <c r="I4" s="4"/>
    </row>
    <row r="5" customFormat="false" ht="15" hidden="false" customHeight="false" outlineLevel="0" collapsed="false">
      <c r="A5" s="4"/>
      <c r="I5" s="4"/>
    </row>
    <row r="6" customFormat="false" ht="15.75" hidden="false" customHeight="false" outlineLevel="0" collapsed="false">
      <c r="A6" s="4"/>
      <c r="G6" s="7" t="s">
        <v>2</v>
      </c>
      <c r="I6" s="4"/>
    </row>
    <row r="7" customFormat="false" ht="15.75" hidden="false" customHeight="false" outlineLevel="0" collapsed="false">
      <c r="A7" s="8"/>
      <c r="B7" s="9" t="s">
        <v>3</v>
      </c>
      <c r="C7" s="10"/>
      <c r="D7" s="10"/>
      <c r="E7" s="10"/>
      <c r="F7" s="10"/>
      <c r="G7" s="10"/>
      <c r="H7" s="10"/>
      <c r="I7" s="4"/>
    </row>
    <row r="8" customFormat="false" ht="63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2" t="s">
        <v>8</v>
      </c>
      <c r="F8" s="13" t="s">
        <v>9</v>
      </c>
      <c r="G8" s="14" t="s">
        <v>10</v>
      </c>
      <c r="H8" s="15" t="s">
        <v>11</v>
      </c>
      <c r="I8" s="4"/>
    </row>
    <row r="9" customFormat="false" ht="15.75" hidden="false" customHeight="false" outlineLevel="0" collapsed="false">
      <c r="A9" s="16" t="s">
        <v>12</v>
      </c>
      <c r="B9" s="9" t="s">
        <v>13</v>
      </c>
      <c r="C9" s="17" t="n">
        <v>836929.47</v>
      </c>
      <c r="D9" s="17" t="n">
        <v>765191.25</v>
      </c>
      <c r="E9" s="17" t="n">
        <v>4808.57</v>
      </c>
      <c r="F9" s="17" t="n">
        <v>156106.65</v>
      </c>
      <c r="G9" s="17" t="n">
        <v>58859.77</v>
      </c>
      <c r="H9" s="17" t="n">
        <f aca="false">SUM(C9+D9+E9+F9+G9)</f>
        <v>1821895.71</v>
      </c>
      <c r="I9" s="4"/>
    </row>
    <row r="10" customFormat="false" ht="15.75" hidden="false" customHeight="false" outlineLevel="0" collapsed="false">
      <c r="A10" s="18" t="s">
        <v>14</v>
      </c>
      <c r="B10" s="12" t="s">
        <v>15</v>
      </c>
      <c r="C10" s="19"/>
      <c r="D10" s="19"/>
      <c r="E10" s="19"/>
      <c r="F10" s="19"/>
      <c r="G10" s="19"/>
      <c r="H10" s="19"/>
      <c r="I10" s="4"/>
    </row>
    <row r="11" customFormat="false" ht="15.75" hidden="false" customHeight="false" outlineLevel="0" collapsed="false">
      <c r="A11" s="18" t="s">
        <v>16</v>
      </c>
      <c r="B11" s="12" t="s">
        <v>17</v>
      </c>
      <c r="C11" s="19" t="n">
        <v>14900.2</v>
      </c>
      <c r="D11" s="19" t="n">
        <v>4903.06</v>
      </c>
      <c r="E11" s="19" t="n">
        <v>781.52</v>
      </c>
      <c r="F11" s="19" t="n">
        <v>1535.58</v>
      </c>
      <c r="G11" s="19" t="n">
        <v>565.89</v>
      </c>
      <c r="H11" s="17" t="n">
        <f aca="false">SUM(C11+D11+E11+F11+G11)</f>
        <v>22686.25</v>
      </c>
      <c r="I11" s="4"/>
    </row>
    <row r="12" customFormat="false" ht="15.75" hidden="false" customHeight="false" outlineLevel="0" collapsed="false">
      <c r="A12" s="18" t="s">
        <v>18</v>
      </c>
      <c r="B12" s="12" t="s">
        <v>19</v>
      </c>
      <c r="C12" s="19" t="n">
        <v>13901.61</v>
      </c>
      <c r="D12" s="19" t="n">
        <v>1559.24</v>
      </c>
      <c r="E12" s="19" t="n">
        <v>816.65</v>
      </c>
      <c r="F12" s="19" t="n">
        <v>854.41</v>
      </c>
      <c r="G12" s="19" t="n">
        <v>1639.62</v>
      </c>
      <c r="H12" s="17" t="n">
        <f aca="false">SUM(C12+D12+E12+F12+G12)</f>
        <v>18771.53</v>
      </c>
      <c r="I12" s="4"/>
    </row>
    <row r="13" customFormat="false" ht="15.75" hidden="false" customHeight="false" outlineLevel="0" collapsed="false">
      <c r="A13" s="18" t="s">
        <v>20</v>
      </c>
      <c r="B13" s="12" t="s">
        <v>21</v>
      </c>
      <c r="C13" s="19" t="n">
        <v>38056.38</v>
      </c>
      <c r="D13" s="19" t="n">
        <v>6150.04</v>
      </c>
      <c r="E13" s="19" t="n">
        <v>2004.38</v>
      </c>
      <c r="F13" s="19" t="n">
        <v>2013.96</v>
      </c>
      <c r="G13" s="19" t="n">
        <v>28592.51</v>
      </c>
      <c r="H13" s="17" t="n">
        <f aca="false">SUM(C13+D13+E13+F13+G13)</f>
        <v>76817.27</v>
      </c>
      <c r="I13" s="4"/>
    </row>
    <row r="14" customFormat="false" ht="15.75" hidden="false" customHeight="false" outlineLevel="0" collapsed="false">
      <c r="A14" s="18" t="s">
        <v>22</v>
      </c>
      <c r="B14" s="12" t="s">
        <v>23</v>
      </c>
      <c r="C14" s="19" t="n">
        <v>63501.31</v>
      </c>
      <c r="D14" s="19" t="n">
        <v>2519.18</v>
      </c>
      <c r="E14" s="19" t="n">
        <v>45.3</v>
      </c>
      <c r="F14" s="19" t="n">
        <v>45.77</v>
      </c>
      <c r="G14" s="19" t="n">
        <v>3354.29</v>
      </c>
      <c r="H14" s="17" t="n">
        <f aca="false">SUM(C14+D14+E14+F14+G14)</f>
        <v>69465.85</v>
      </c>
      <c r="I14" s="4"/>
    </row>
    <row r="15" customFormat="false" ht="15.75" hidden="false" customHeight="false" outlineLevel="0" collapsed="false">
      <c r="A15" s="18" t="s">
        <v>24</v>
      </c>
      <c r="B15" s="12" t="s">
        <v>25</v>
      </c>
      <c r="C15" s="19" t="n">
        <v>24649.62</v>
      </c>
      <c r="D15" s="19" t="n">
        <v>2370.5</v>
      </c>
      <c r="E15" s="19" t="n">
        <v>446.08</v>
      </c>
      <c r="F15" s="19" t="n">
        <v>956</v>
      </c>
      <c r="G15" s="19" t="n">
        <v>1106</v>
      </c>
      <c r="H15" s="17" t="n">
        <f aca="false">SUM(C15+D15+E15+F15+G15)</f>
        <v>29528.2</v>
      </c>
      <c r="I15" s="4"/>
    </row>
    <row r="16" customFormat="false" ht="15.75" hidden="false" customHeight="false" outlineLevel="0" collapsed="false">
      <c r="A16" s="18" t="s">
        <v>26</v>
      </c>
      <c r="B16" s="12" t="s">
        <v>27</v>
      </c>
      <c r="C16" s="19" t="n">
        <v>1725</v>
      </c>
      <c r="D16" s="19" t="n">
        <v>32.22</v>
      </c>
      <c r="E16" s="19" t="n">
        <v>8</v>
      </c>
      <c r="F16" s="19" t="n">
        <v>2.5</v>
      </c>
      <c r="G16" s="19" t="n">
        <v>3250.47</v>
      </c>
      <c r="H16" s="17" t="n">
        <f aca="false">SUM(C16+D16+E16+F16+G16)</f>
        <v>5018.19</v>
      </c>
      <c r="I16" s="4"/>
    </row>
    <row r="17" customFormat="false" ht="15.75" hidden="false" customHeight="false" outlineLevel="0" collapsed="false">
      <c r="A17" s="18" t="s">
        <v>28</v>
      </c>
      <c r="B17" s="12" t="s">
        <v>29</v>
      </c>
      <c r="C17" s="19" t="n">
        <v>673.15</v>
      </c>
      <c r="D17" s="19" t="n">
        <v>0</v>
      </c>
      <c r="E17" s="19" t="n">
        <v>0</v>
      </c>
      <c r="F17" s="19" t="n">
        <v>19.05</v>
      </c>
      <c r="G17" s="19" t="n">
        <v>24</v>
      </c>
      <c r="H17" s="17" t="n">
        <f aca="false">SUM(C17+D17+E17+F17+G17)</f>
        <v>716.2</v>
      </c>
      <c r="I17" s="4"/>
    </row>
    <row r="18" customFormat="false" ht="15.75" hidden="false" customHeight="false" outlineLevel="0" collapsed="false">
      <c r="A18" s="18" t="s">
        <v>30</v>
      </c>
      <c r="B18" s="12" t="s">
        <v>31</v>
      </c>
      <c r="C18" s="19" t="n">
        <v>21287.76</v>
      </c>
      <c r="D18" s="19" t="n">
        <v>6</v>
      </c>
      <c r="E18" s="19" t="n">
        <v>409.34</v>
      </c>
      <c r="F18" s="19" t="n">
        <v>39.52</v>
      </c>
      <c r="G18" s="19" t="n">
        <v>0</v>
      </c>
      <c r="H18" s="17" t="n">
        <f aca="false">SUM(C18+D18+E18+F18+G18)</f>
        <v>21742.62</v>
      </c>
      <c r="I18" s="4"/>
    </row>
    <row r="19" customFormat="false" ht="15.75" hidden="false" customHeight="false" outlineLevel="0" collapsed="false">
      <c r="A19" s="18" t="s">
        <v>32</v>
      </c>
      <c r="B19" s="12" t="s">
        <v>33</v>
      </c>
      <c r="C19" s="19" t="n">
        <v>1080.11</v>
      </c>
      <c r="D19" s="19" t="n">
        <v>0</v>
      </c>
      <c r="E19" s="19" t="n">
        <v>20.2</v>
      </c>
      <c r="F19" s="19" t="n">
        <v>12.46</v>
      </c>
      <c r="G19" s="19" t="n">
        <v>0</v>
      </c>
      <c r="H19" s="17" t="n">
        <f aca="false">SUM(C19+D19+E19+F19+G19)</f>
        <v>1112.77</v>
      </c>
      <c r="I19" s="4"/>
    </row>
    <row r="20" customFormat="false" ht="15.75" hidden="false" customHeight="false" outlineLevel="0" collapsed="false">
      <c r="A20" s="18" t="s">
        <v>34</v>
      </c>
      <c r="B20" s="12" t="s">
        <v>35</v>
      </c>
      <c r="C20" s="19" t="n">
        <v>7703.54</v>
      </c>
      <c r="D20" s="19" t="n">
        <v>4355.06</v>
      </c>
      <c r="E20" s="19" t="n">
        <v>162.65</v>
      </c>
      <c r="F20" s="19" t="n">
        <v>81.96</v>
      </c>
      <c r="G20" s="19" t="n">
        <v>57590</v>
      </c>
      <c r="H20" s="17" t="n">
        <f aca="false">SUM(C20+D20+E20+F20+G20)</f>
        <v>69893.21</v>
      </c>
      <c r="I20" s="4"/>
    </row>
    <row r="21" customFormat="false" ht="15.75" hidden="false" customHeight="false" outlineLevel="0" collapsed="false">
      <c r="A21" s="18" t="s">
        <v>36</v>
      </c>
      <c r="B21" s="12" t="s">
        <v>37</v>
      </c>
      <c r="C21" s="19" t="n">
        <v>0</v>
      </c>
      <c r="D21" s="19" t="n">
        <v>0</v>
      </c>
      <c r="E21" s="19" t="n">
        <v>0</v>
      </c>
      <c r="F21" s="19" t="n">
        <v>28</v>
      </c>
      <c r="G21" s="19" t="n">
        <v>0</v>
      </c>
      <c r="H21" s="17" t="n">
        <f aca="false">SUM(C21+D21+E21+F21+G21)</f>
        <v>28</v>
      </c>
      <c r="I21" s="4"/>
    </row>
    <row r="22" customFormat="false" ht="15.75" hidden="false" customHeight="false" outlineLevel="0" collapsed="false">
      <c r="A22" s="18" t="s">
        <v>38</v>
      </c>
      <c r="B22" s="12" t="s">
        <v>39</v>
      </c>
      <c r="C22" s="19" t="n">
        <v>49449.27</v>
      </c>
      <c r="D22" s="19" t="n">
        <v>21617.18</v>
      </c>
      <c r="E22" s="19" t="n">
        <v>508.52</v>
      </c>
      <c r="F22" s="19" t="n">
        <v>1062.94</v>
      </c>
      <c r="G22" s="19" t="n">
        <v>103880.5</v>
      </c>
      <c r="H22" s="17" t="n">
        <f aca="false">SUM(C22+D22+E22+F22+G22)</f>
        <v>176518.41</v>
      </c>
      <c r="I22" s="4"/>
    </row>
    <row r="23" customFormat="false" ht="15.75" hidden="false" customHeight="false" outlineLevel="0" collapsed="false">
      <c r="A23" s="20"/>
      <c r="B23" s="12" t="s">
        <v>40</v>
      </c>
      <c r="C23" s="19" t="n">
        <f aca="false">SUM(C10:C22)</f>
        <v>236927.95</v>
      </c>
      <c r="D23" s="19" t="n">
        <f aca="false">SUM(D10:D22)</f>
        <v>43512.48</v>
      </c>
      <c r="E23" s="19" t="n">
        <f aca="false">SUM(E10:E22)</f>
        <v>5202.64</v>
      </c>
      <c r="F23" s="19" t="n">
        <f aca="false">SUM(F10:F22)</f>
        <v>6652.15</v>
      </c>
      <c r="G23" s="19" t="n">
        <f aca="false">SUM(G10:G22)</f>
        <v>200003.28</v>
      </c>
      <c r="H23" s="17" t="n">
        <f aca="false">SUM(C23+D23+E23+F23+G23)</f>
        <v>492298.5</v>
      </c>
      <c r="I23" s="4"/>
    </row>
    <row r="24" customFormat="false" ht="18" hidden="false" customHeight="false" outlineLevel="0" collapsed="false">
      <c r="A24" s="2"/>
      <c r="B24" s="21" t="s">
        <v>41</v>
      </c>
      <c r="C24" s="17" t="n">
        <f aca="false">SUM(C9+C23)</f>
        <v>1073857.42</v>
      </c>
      <c r="D24" s="17" t="n">
        <f aca="false">SUM(D9+D23)</f>
        <v>808703.73</v>
      </c>
      <c r="E24" s="17" t="n">
        <f aca="false">SUM(E9+E23)</f>
        <v>10011.21</v>
      </c>
      <c r="F24" s="17" t="n">
        <f aca="false">SUM(F9+F23)</f>
        <v>162758.8</v>
      </c>
      <c r="G24" s="17" t="n">
        <f aca="false">SUM(G9+G23)</f>
        <v>258863.05</v>
      </c>
      <c r="H24" s="17" t="n">
        <f aca="false">SUM(H9+H23)</f>
        <v>2314194.21</v>
      </c>
      <c r="I24" s="22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23"/>
    </row>
    <row r="26" customFormat="false" ht="15.75" hidden="false" customHeight="false" outlineLevel="0" collapsed="false">
      <c r="A26" s="23"/>
      <c r="B26" s="7" t="s">
        <v>42</v>
      </c>
      <c r="C26" s="7"/>
      <c r="D26" s="7"/>
      <c r="E26" s="7"/>
      <c r="F26" s="7"/>
      <c r="G26" s="7"/>
      <c r="H26" s="7"/>
      <c r="I26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1T05:49:11Z</dcterms:modified>
  <cp:revision>0</cp:revision>
  <dc:subject/>
  <dc:title/>
</cp:coreProperties>
</file>